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87274"/>
        <c:axId val="82324994"/>
      </c:lineChart>
      <c:catAx>
        <c:axId val="70087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24994"/>
        <c:crossesAt val="0"/>
        <c:auto val="1"/>
        <c:lblAlgn val="ctr"/>
        <c:lblOffset val="100"/>
        <c:noMultiLvlLbl val="0"/>
      </c:catAx>
      <c:valAx>
        <c:axId val="82324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87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22527"/>
        <c:axId val="88695558"/>
      </c:lineChart>
      <c:catAx>
        <c:axId val="40822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95558"/>
        <c:crossesAt val="0"/>
        <c:auto val="1"/>
        <c:lblAlgn val="ctr"/>
        <c:lblOffset val="100"/>
        <c:noMultiLvlLbl val="0"/>
      </c:catAx>
      <c:valAx>
        <c:axId val="88695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22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91094"/>
        <c:axId val="39944184"/>
      </c:lineChart>
      <c:catAx>
        <c:axId val="24091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44184"/>
        <c:crossesAt val="0"/>
        <c:auto val="1"/>
        <c:lblAlgn val="ctr"/>
        <c:lblOffset val="100"/>
        <c:noMultiLvlLbl val="0"/>
      </c:catAx>
      <c:valAx>
        <c:axId val="39944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91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10266"/>
        <c:axId val="6347922"/>
      </c:lineChart>
      <c:catAx>
        <c:axId val="29210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7922"/>
        <c:crossesAt val="0"/>
        <c:auto val="1"/>
        <c:lblAlgn val="ctr"/>
        <c:lblOffset val="100"/>
        <c:noMultiLvlLbl val="0"/>
      </c:catAx>
      <c:valAx>
        <c:axId val="6347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10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